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12817"/>
        <c:axId val="28471440"/>
      </c:scatterChart>
      <c:valAx>
        <c:axId val="56312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440"/>
        <c:crossesAt val="0"/>
        <c:crossBetween val="midCat"/>
      </c:valAx>
      <c:valAx>
        <c:axId val="2847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5307"/>
        <c:axId val="27580830"/>
      </c:scatterChart>
      <c:valAx>
        <c:axId val="89145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830"/>
        <c:crossesAt val="0"/>
        <c:crossBetween val="midCat"/>
      </c:valAx>
      <c:valAx>
        <c:axId val="2758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6043"/>
        <c:axId val="44199183"/>
      </c:scatterChart>
      <c:valAx>
        <c:axId val="61476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183"/>
        <c:crossesAt val="0"/>
        <c:crossBetween val="midCat"/>
      </c:valAx>
      <c:valAx>
        <c:axId val="4419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4674"/>
        <c:axId val="88313469"/>
      </c:scatterChart>
      <c:valAx>
        <c:axId val="10434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469"/>
        <c:crossesAt val="0"/>
        <c:crossBetween val="midCat"/>
      </c:valAx>
      <c:valAx>
        <c:axId val="8831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8678"/>
        <c:axId val="44997775"/>
      </c:scatterChart>
      <c:valAx>
        <c:axId val="79358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75"/>
        <c:crossesAt val="0"/>
        <c:crossBetween val="midCat"/>
      </c:valAx>
      <c:valAx>
        <c:axId val="4499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7688"/>
        <c:axId val="38386105"/>
      </c:scatterChart>
      <c:valAx>
        <c:axId val="50217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05"/>
        <c:crossesAt val="0"/>
        <c:crossBetween val="midCat"/>
      </c:valAx>
      <c:valAx>
        <c:axId val="3838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8415"/>
        <c:axId val="62157513"/>
      </c:scatterChart>
      <c:valAx>
        <c:axId val="658084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513"/>
        <c:crossesAt val="0"/>
        <c:crossBetween val="midCat"/>
      </c:valAx>
      <c:valAx>
        <c:axId val="62157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5821"/>
        <c:axId val="42160174"/>
      </c:scatterChart>
      <c:valAx>
        <c:axId val="14425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174"/>
        <c:crossesAt val="0"/>
        <c:crossBetween val="midCat"/>
      </c:valAx>
      <c:valAx>
        <c:axId val="4216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32809"/>
        <c:axId val="53970522"/>
      </c:scatterChart>
      <c:valAx>
        <c:axId val="92832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22"/>
        <c:crossesAt val="0"/>
        <c:crossBetween val="midCat"/>
      </c:valAx>
      <c:valAx>
        <c:axId val="5397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0760"/>
        <c:axId val="47109214"/>
      </c:scatterChart>
      <c:valAx>
        <c:axId val="26100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214"/>
        <c:crossesAt val="0"/>
        <c:crossBetween val="midCat"/>
      </c:valAx>
      <c:valAx>
        <c:axId val="4710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82848"/>
        <c:axId val="35919373"/>
      </c:scatterChart>
      <c:valAx>
        <c:axId val="72182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73"/>
        <c:crossesAt val="0"/>
        <c:crossBetween val="midCat"/>
      </c:valAx>
      <c:valAx>
        <c:axId val="3591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64960"/>
        <c:axId val="10149574"/>
      </c:scatterChart>
      <c:valAx>
        <c:axId val="85864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574"/>
        <c:crossesAt val="0"/>
        <c:crossBetween val="midCat"/>
      </c:valAx>
      <c:valAx>
        <c:axId val="1014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