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265615"/>
        <c:axId val="60596837"/>
      </c:scatterChart>
      <c:valAx>
        <c:axId val="84265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37"/>
        <c:crossesAt val="0"/>
        <c:crossBetween val="midCat"/>
      </c:valAx>
      <c:valAx>
        <c:axId val="60596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6230"/>
        <c:axId val="8642672"/>
      </c:scatterChart>
      <c:valAx>
        <c:axId val="50806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2"/>
        <c:crossesAt val="0"/>
        <c:crossBetween val="midCat"/>
      </c:valAx>
      <c:valAx>
        <c:axId val="864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8794"/>
        <c:axId val="26792960"/>
      </c:scatterChart>
      <c:valAx>
        <c:axId val="96318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960"/>
        <c:crossesAt val="0"/>
        <c:crossBetween val="midCat"/>
      </c:valAx>
      <c:valAx>
        <c:axId val="2679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4123"/>
        <c:axId val="19078077"/>
      </c:scatterChart>
      <c:valAx>
        <c:axId val="69164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077"/>
        <c:crossesAt val="0"/>
        <c:crossBetween val="midCat"/>
      </c:valAx>
      <c:valAx>
        <c:axId val="1907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1370"/>
        <c:axId val="24960988"/>
      </c:scatterChart>
      <c:valAx>
        <c:axId val="56921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988"/>
        <c:crossesAt val="0"/>
        <c:crossBetween val="midCat"/>
      </c:valAx>
      <c:valAx>
        <c:axId val="2496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6066"/>
        <c:axId val="88407333"/>
      </c:scatterChart>
      <c:valAx>
        <c:axId val="410260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33"/>
        <c:crossesAt val="0"/>
        <c:crossBetween val="midCat"/>
      </c:valAx>
      <c:valAx>
        <c:axId val="8840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5654"/>
        <c:axId val="94075383"/>
      </c:scatterChart>
      <c:valAx>
        <c:axId val="48485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383"/>
        <c:crossesAt val="0"/>
        <c:crossBetween val="midCat"/>
      </c:valAx>
      <c:valAx>
        <c:axId val="9407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3368"/>
        <c:axId val="62500993"/>
      </c:scatterChart>
      <c:valAx>
        <c:axId val="71453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993"/>
        <c:crossesAt val="0"/>
        <c:crossBetween val="midCat"/>
      </c:valAx>
      <c:valAx>
        <c:axId val="6250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9538"/>
        <c:axId val="36340333"/>
      </c:scatterChart>
      <c:valAx>
        <c:axId val="893995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333"/>
        <c:crossesAt val="0"/>
        <c:crossBetween val="midCat"/>
      </c:valAx>
      <c:valAx>
        <c:axId val="3634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86343"/>
        <c:axId val="27100263"/>
      </c:scatterChart>
      <c:valAx>
        <c:axId val="266863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63"/>
        <c:crossesAt val="0"/>
        <c:crossBetween val="midCat"/>
      </c:valAx>
      <c:valAx>
        <c:axId val="2710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9642"/>
        <c:axId val="68334590"/>
      </c:scatterChart>
      <c:valAx>
        <c:axId val="509896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90"/>
        <c:crossesAt val="0"/>
        <c:crossBetween val="midCat"/>
      </c:valAx>
      <c:valAx>
        <c:axId val="6833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96751"/>
        <c:axId val="40394716"/>
      </c:scatterChart>
      <c:valAx>
        <c:axId val="949967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716"/>
        <c:crossesAt val="0"/>
        <c:crossBetween val="midCat"/>
      </c:valAx>
      <c:valAx>
        <c:axId val="4039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