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561637"/>
        <c:axId val="71989103"/>
      </c:barChart>
      <c:catAx>
        <c:axId val="395616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989103"/>
        <c:crossesAt val="0"/>
        <c:auto val="1"/>
        <c:lblAlgn val="ctr"/>
        <c:lblOffset val="100"/>
        <c:noMultiLvlLbl val="0"/>
      </c:catAx>
      <c:valAx>
        <c:axId val="7198910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5616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270395"/>
        <c:axId val="36110464"/>
      </c:barChart>
      <c:catAx>
        <c:axId val="372703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110464"/>
        <c:crossesAt val="0"/>
        <c:auto val="1"/>
        <c:lblAlgn val="ctr"/>
        <c:lblOffset val="100"/>
        <c:noMultiLvlLbl val="0"/>
      </c:catAx>
      <c:valAx>
        <c:axId val="361104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2703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