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0400"/>
        <c:axId val="48108550"/>
      </c:barChart>
      <c:catAx>
        <c:axId val="945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550"/>
        <c:auto val="1"/>
        <c:lblAlgn val="ctr"/>
        <c:lblOffset val="100"/>
        <c:noMultiLvlLbl val="0"/>
      </c:catAx>
      <c:valAx>
        <c:axId val="481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13312"/>
        <c:axId val="37872436"/>
      </c:barChart>
      <c:catAx>
        <c:axId val="824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436"/>
        <c:auto val="1"/>
        <c:lblAlgn val="ctr"/>
        <c:lblOffset val="100"/>
        <c:noMultiLvlLbl val="0"/>
      </c:catAx>
      <c:valAx>
        <c:axId val="378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78523"/>
        <c:axId val="13102939"/>
      </c:barChart>
      <c:catAx>
        <c:axId val="1107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939"/>
        <c:auto val="1"/>
        <c:lblAlgn val="ctr"/>
        <c:lblOffset val="100"/>
        <c:noMultiLvlLbl val="0"/>
      </c:catAx>
      <c:valAx>
        <c:axId val="131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9100"/>
        <c:axId val="41069334"/>
      </c:barChart>
      <c:catAx>
        <c:axId val="763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334"/>
        <c:auto val="1"/>
        <c:lblAlgn val="ctr"/>
        <c:lblOffset val="100"/>
        <c:noMultiLvlLbl val="0"/>
      </c:catAx>
      <c:valAx>
        <c:axId val="410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97959"/>
        <c:axId val="35380148"/>
      </c:barChart>
      <c:catAx>
        <c:axId val="125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148"/>
        <c:auto val="1"/>
        <c:lblAlgn val="ctr"/>
        <c:lblOffset val="100"/>
        <c:noMultiLvlLbl val="0"/>
      </c:catAx>
      <c:valAx>
        <c:axId val="353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2243"/>
        <c:axId val="55931138"/>
      </c:barChart>
      <c:catAx>
        <c:axId val="861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138"/>
        <c:auto val="1"/>
        <c:lblAlgn val="ctr"/>
        <c:lblOffset val="100"/>
        <c:noMultiLvlLbl val="0"/>
      </c:catAx>
      <c:valAx>
        <c:axId val="559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2369"/>
        <c:axId val="53666989"/>
      </c:barChart>
      <c:catAx>
        <c:axId val="821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89"/>
        <c:auto val="1"/>
        <c:lblAlgn val="ctr"/>
        <c:lblOffset val="100"/>
        <c:noMultiLvlLbl val="0"/>
      </c:catAx>
      <c:valAx>
        <c:axId val="536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2464"/>
        <c:axId val="96835651"/>
      </c:barChart>
      <c:catAx>
        <c:axId val="266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651"/>
        <c:auto val="1"/>
        <c:lblAlgn val="ctr"/>
        <c:lblOffset val="100"/>
        <c:noMultiLvlLbl val="0"/>
      </c:catAx>
      <c:valAx>
        <c:axId val="968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18345"/>
        <c:axId val="88215825"/>
      </c:barChart>
      <c:catAx>
        <c:axId val="299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25"/>
        <c:auto val="1"/>
        <c:lblAlgn val="ctr"/>
        <c:lblOffset val="100"/>
        <c:noMultiLvlLbl val="0"/>
      </c:catAx>
      <c:valAx>
        <c:axId val="882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801"/>
        <c:axId val="79962623"/>
      </c:barChart>
      <c:catAx>
        <c:axId val="76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623"/>
        <c:auto val="1"/>
        <c:lblAlgn val="ctr"/>
        <c:lblOffset val="100"/>
        <c:noMultiLvlLbl val="0"/>
      </c:catAx>
      <c:valAx>
        <c:axId val="799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65789"/>
        <c:axId val="70759196"/>
      </c:barChart>
      <c:catAx>
        <c:axId val="2196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96"/>
        <c:auto val="1"/>
        <c:lblAlgn val="ctr"/>
        <c:lblOffset val="100"/>
        <c:noMultiLvlLbl val="0"/>
      </c:catAx>
      <c:valAx>
        <c:axId val="707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89812"/>
        <c:axId val="47225661"/>
      </c:barChart>
      <c:catAx>
        <c:axId val="114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61"/>
        <c:auto val="1"/>
        <c:lblAlgn val="ctr"/>
        <c:lblOffset val="100"/>
        <c:noMultiLvlLbl val="0"/>
      </c:catAx>
      <c:valAx>
        <c:axId val="472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5738"/>
        <c:axId val="42875709"/>
      </c:barChart>
      <c:catAx>
        <c:axId val="603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709"/>
        <c:auto val="1"/>
        <c:lblAlgn val="ctr"/>
        <c:lblOffset val="100"/>
        <c:noMultiLvlLbl val="0"/>
      </c:catAx>
      <c:valAx>
        <c:axId val="428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8529"/>
        <c:axId val="28503413"/>
      </c:barChart>
      <c:catAx>
        <c:axId val="241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413"/>
        <c:auto val="1"/>
        <c:lblAlgn val="ctr"/>
        <c:lblOffset val="100"/>
        <c:noMultiLvlLbl val="0"/>
      </c:catAx>
      <c:valAx>
        <c:axId val="285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37490"/>
        <c:axId val="57600309"/>
      </c:barChart>
      <c:catAx>
        <c:axId val="432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309"/>
        <c:auto val="1"/>
        <c:lblAlgn val="ctr"/>
        <c:lblOffset val="100"/>
        <c:noMultiLvlLbl val="0"/>
      </c:catAx>
      <c:valAx>
        <c:axId val="576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42313"/>
        <c:axId val="16044309"/>
      </c:barChart>
      <c:catAx>
        <c:axId val="348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309"/>
        <c:auto val="1"/>
        <c:lblAlgn val="ctr"/>
        <c:lblOffset val="100"/>
        <c:noMultiLvlLbl val="0"/>
      </c:catAx>
      <c:valAx>
        <c:axId val="160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15584"/>
        <c:axId val="75275154"/>
      </c:barChart>
      <c:catAx>
        <c:axId val="100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54"/>
        <c:auto val="1"/>
        <c:lblAlgn val="ctr"/>
        <c:lblOffset val="100"/>
        <c:noMultiLvlLbl val="0"/>
      </c:catAx>
      <c:valAx>
        <c:axId val="752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09096"/>
        <c:axId val="84775298"/>
      </c:barChart>
      <c:catAx>
        <c:axId val="251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298"/>
        <c:auto val="1"/>
        <c:lblAlgn val="ctr"/>
        <c:lblOffset val="100"/>
        <c:noMultiLvlLbl val="0"/>
      </c:catAx>
      <c:valAx>
        <c:axId val="847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