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1785"/>
        <c:axId val="79549428"/>
      </c:scatterChart>
      <c:valAx>
        <c:axId val="1669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28"/>
        <c:crossesAt val="0"/>
        <c:crossBetween val="midCat"/>
      </c:valAx>
      <c:valAx>
        <c:axId val="7954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84726"/>
        <c:axId val="67360831"/>
      </c:scatterChart>
      <c:valAx>
        <c:axId val="7348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31"/>
        <c:crossesAt val="0"/>
        <c:crossBetween val="midCat"/>
      </c:valAx>
      <c:valAx>
        <c:axId val="6736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8983"/>
        <c:axId val="47434970"/>
      </c:scatterChart>
      <c:valAx>
        <c:axId val="526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970"/>
        <c:crossesAt val="0"/>
        <c:crossBetween val="midCat"/>
      </c:valAx>
      <c:valAx>
        <c:axId val="4743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8394"/>
        <c:axId val="21983095"/>
      </c:scatterChart>
      <c:valAx>
        <c:axId val="7301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095"/>
        <c:crossesAt val="0"/>
        <c:crossBetween val="midCat"/>
      </c:valAx>
      <c:valAx>
        <c:axId val="2198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